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5" sheetId="1" state="visible" r:id="rId2"/>
    <sheet name="(2008)_DS15_Cell1_3.cmn" sheetId="2" state="visible" r:id="rId3"/>
    <sheet name="(2008)_DS15_Cell1_2.cmn" sheetId="3" state="visible" r:id="rId4"/>
    <sheet name="(2008)_DS15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3 to 06/24 inclusive</t>
  </si>
  <si>
    <t xml:space="preserve">07/04 to 07/17 inclusive</t>
  </si>
  <si>
    <t xml:space="preserve">08/03 to 08/14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5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8\DS15\SA\(2008)_DS15_Cell1_3_0.prj</t>
  </si>
  <si>
    <t xml:space="preserve">Z:\ArkBasin\CSU_Ark_Valley_Data\IDSCU Data\IDSCU Output\DS\2008\DS15\SA\(2008)_DS15_Cell1_3_1.prj</t>
  </si>
  <si>
    <t xml:space="preserve">Z:\ArkBasin\CSU_Ark_Valley_Data\IDSCU Data\IDSCU Output\DS\2008\DS15\SA\(2008)_DS15_Cell1_3_2.prj</t>
  </si>
  <si>
    <t xml:space="preserve">(2008)_DS15_Cell1_2.cmn</t>
  </si>
  <si>
    <t xml:space="preserve">Z:\ArkBasin\CSU_Ark_Valley_Data\IDSCU Data\IDSCU Output\DS\2008\DS15\SA\(2008)_DS15_Cell1_2_0.prj</t>
  </si>
  <si>
    <t xml:space="preserve">Z:\ArkBasin\CSU_Ark_Valley_Data\IDSCU Data\IDSCU Output\DS\2008\DS15\SA\(2008)_DS15_Cell1_2_1.prj</t>
  </si>
  <si>
    <t xml:space="preserve">Z:\ArkBasin\CSU_Ark_Valley_Data\IDSCU Data\IDSCU Output\DS\2008\DS15\SA\(2008)_DS15_Cell1_2_2.prj</t>
  </si>
  <si>
    <t xml:space="preserve">(2008)_DS15_Cell1_1.cmn</t>
  </si>
  <si>
    <t xml:space="preserve">Z:\ArkBasin\CSU_Ark_Valley_Data\IDSCU Data\IDSCU Output\DS\2008\DS15\SA\(2008)_DS15_Cell1_1_0.prj</t>
  </si>
  <si>
    <t xml:space="preserve">Z:\ArkBasin\CSU_Ark_Valley_Data\IDSCU Data\IDSCU Output\DS\2008\DS15\SA\(2008)_DS15_Cell1_1_1.prj</t>
  </si>
  <si>
    <t xml:space="preserve">Z:\ArkBasin\CSU_Ark_Valley_Data\IDSCU Data\IDSCU Output\DS\2008\DS15\SA\(2008)_D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3.543999992311</v>
      </c>
      <c r="E2" s="3" t="n">
        <v>87.3131995797157</v>
      </c>
      <c r="F2" s="3" t="n">
        <v>61.3240612531054</v>
      </c>
      <c r="G2" s="3" t="n">
        <f aca="false">(100-F2)</f>
        <v>38.675938746894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4.3652002848685</v>
      </c>
      <c r="E3" s="3" t="n">
        <v>22.3080004602671</v>
      </c>
      <c r="F3" s="3" t="n">
        <v>64.394835881658</v>
      </c>
      <c r="G3" s="3" t="n">
        <f aca="false">(100-F3)</f>
        <v>35.605164118342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6.7052000761032</v>
      </c>
      <c r="E4" s="3" t="n">
        <v>28.7975998967886</v>
      </c>
      <c r="F4" s="3" t="n">
        <v>58.0090012222377</v>
      </c>
      <c r="G4" s="3" t="n">
        <f aca="false">(100-F4)</f>
        <v>41.990998777762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2.4735996313393</v>
      </c>
      <c r="E5" s="3" t="n">
        <v>36.2075992226601</v>
      </c>
      <c r="F5" s="3" t="n">
        <v>62.0687372646196</v>
      </c>
      <c r="G5" s="3" t="n">
        <f aca="false">(100-F5)</f>
        <v>37.9312627353804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50.7840004563332</v>
      </c>
      <c r="E6" s="3" t="n">
        <v>69.846001021564</v>
      </c>
      <c r="F6" s="3" t="n">
        <v>72.7085297849111</v>
      </c>
      <c r="G6" s="3" t="n">
        <f aca="false">(100-F6)</f>
        <v>27.2914702150889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3.6031999252737</v>
      </c>
      <c r="E7" s="3" t="n">
        <v>17.8463999256492</v>
      </c>
      <c r="F7" s="3" t="n">
        <v>76.2237761226167</v>
      </c>
      <c r="G7" s="3" t="n">
        <f aca="false">(100-F7)</f>
        <v>23.7762238773833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5.8124002851546</v>
      </c>
      <c r="E8" s="3" t="n">
        <v>23.0256004035473</v>
      </c>
      <c r="F8" s="3" t="n">
        <v>68.6731290738397</v>
      </c>
      <c r="G8" s="3" t="n">
        <f aca="false">(100-F8)</f>
        <v>31.3268709261603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21.3684002459049</v>
      </c>
      <c r="E9" s="3" t="n">
        <v>28.9740006923676</v>
      </c>
      <c r="F9" s="3" t="n">
        <v>73.750257939125</v>
      </c>
      <c r="G9" s="3" t="n">
        <f aca="false">(100-F9)</f>
        <v>26.249742060875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53.543999992311</v>
      </c>
      <c r="E10" s="3" t="n">
        <v>87.3131995797157</v>
      </c>
      <c r="F10" s="3" t="n">
        <v>61.3240612531054</v>
      </c>
      <c r="G10" s="3" t="n">
        <f aca="false">(100-F10)</f>
        <v>38.6759387468946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4.3652002848685</v>
      </c>
      <c r="E11" s="3" t="n">
        <v>22.3080004602671</v>
      </c>
      <c r="F11" s="3" t="n">
        <v>64.394835881658</v>
      </c>
      <c r="G11" s="3" t="n">
        <f aca="false">(100-F11)</f>
        <v>35.605164118342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6.7052000761032</v>
      </c>
      <c r="E12" s="3" t="n">
        <v>28.7975998967886</v>
      </c>
      <c r="F12" s="3" t="n">
        <v>58.0090012222377</v>
      </c>
      <c r="G12" s="3" t="n">
        <f aca="false">(100-F12)</f>
        <v>41.9909987777623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2.4735996313393</v>
      </c>
      <c r="E13" s="3" t="n">
        <v>36.2075992226601</v>
      </c>
      <c r="F13" s="3" t="n">
        <v>62.0687372646196</v>
      </c>
      <c r="G13" s="3" t="n">
        <f aca="false">(100-F13)</f>
        <v>37.9312627353804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54.2915999349207</v>
      </c>
      <c r="E14" s="3" t="n">
        <v>104.775598883629</v>
      </c>
      <c r="F14" s="3" t="n">
        <v>51.8170265914879</v>
      </c>
      <c r="G14" s="3" t="n">
        <f aca="false">(100-F14)</f>
        <v>48.1829734085121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4.9387997407466</v>
      </c>
      <c r="E15" s="3" t="n">
        <v>26.7695992738009</v>
      </c>
      <c r="F15" s="3" t="n">
        <v>55.8050928889589</v>
      </c>
      <c r="G15" s="3" t="n">
        <f aca="false">(100-F15)</f>
        <v>44.1949071110412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6.3608000911772</v>
      </c>
      <c r="E16" s="3" t="n">
        <v>34.5383994430304</v>
      </c>
      <c r="F16" s="3" t="n">
        <v>47.3698849831292</v>
      </c>
      <c r="G16" s="3" t="n">
        <f aca="false">(100-F16)</f>
        <v>52.6301150168708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2.9920001029968</v>
      </c>
      <c r="E17" s="3" t="n">
        <v>43.4676001667976</v>
      </c>
      <c r="F17" s="3" t="n">
        <v>52.8945697824815</v>
      </c>
      <c r="G17" s="3" t="n">
        <f aca="false">(100-F17)</f>
        <v>47.1054302175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3.4327999800444</v>
      </c>
      <c r="E2" s="0" t="n">
        <v>13.4327999800444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3.43200007081032</v>
      </c>
      <c r="E3" s="0" t="n">
        <v>3.43200007081032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4.43040002882481</v>
      </c>
      <c r="E4" s="0" t="n">
        <v>4.43040002882481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5.57039988040924</v>
      </c>
      <c r="E5" s="0" t="n">
        <v>5.5703998804092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0.7483998909593</v>
      </c>
      <c r="E6" s="0" t="n">
        <v>10.7483998909593</v>
      </c>
      <c r="F6" s="0" t="n">
        <v>100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2.74560000747442</v>
      </c>
      <c r="E7" s="0" t="n">
        <v>2.74560000747442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3.54120008647442</v>
      </c>
      <c r="E8" s="0" t="n">
        <v>3.54120008647442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4.46159979701042</v>
      </c>
      <c r="E9" s="0" t="n">
        <v>4.46159979701042</v>
      </c>
      <c r="F9" s="0" t="n">
        <v>100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3.4327999800444</v>
      </c>
      <c r="E10" s="0" t="n">
        <v>13.4327999800444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3.43200007081032</v>
      </c>
      <c r="E11" s="0" t="n">
        <v>3.43200007081032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4.43040002882481</v>
      </c>
      <c r="E12" s="0" t="n">
        <v>4.43040002882481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5.57039988040924</v>
      </c>
      <c r="E13" s="0" t="n">
        <v>5.57039988040924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3.7136000283062</v>
      </c>
      <c r="E14" s="0" t="n">
        <v>16.1304000467062</v>
      </c>
      <c r="F14" s="0" t="n">
        <v>85.0171104783389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3.98639988899231</v>
      </c>
      <c r="E15" s="0" t="n">
        <v>4.11839988827705</v>
      </c>
      <c r="F15" s="0" t="n">
        <v>96.7948717252912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4.09080001339316</v>
      </c>
      <c r="E16" s="0" t="n">
        <v>5.31959997117519</v>
      </c>
      <c r="F16" s="0" t="n">
        <v>76.9005195044663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5.63640012592077</v>
      </c>
      <c r="E17" s="0" t="n">
        <v>6.69240018725395</v>
      </c>
      <c r="F17" s="0" t="n">
        <v>84.22090682287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13.7879999242723</v>
      </c>
      <c r="E2" s="0" t="n">
        <v>20.1491996794939</v>
      </c>
      <c r="F2" s="0" t="n">
        <v>68.4295165246912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4.06440006941557</v>
      </c>
      <c r="E3" s="0" t="n">
        <v>5.14800010621548</v>
      </c>
      <c r="F3" s="0" t="n">
        <v>78.9510486704999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4.09079995751381</v>
      </c>
      <c r="E4" s="0" t="n">
        <v>6.64559975266457</v>
      </c>
      <c r="F4" s="0" t="n">
        <v>61.5565202504649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5.63279989734292</v>
      </c>
      <c r="E5" s="0" t="n">
        <v>8.35559982061386</v>
      </c>
      <c r="F5" s="0" t="n">
        <v>67.4134714236362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13.7196000404656</v>
      </c>
      <c r="E6" s="0" t="n">
        <v>16.1304000467062</v>
      </c>
      <c r="F6" s="0" t="n">
        <v>85.0543073993203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3.98879990726709</v>
      </c>
      <c r="E7" s="0" t="n">
        <v>4.11839988827705</v>
      </c>
      <c r="F7" s="0" t="n">
        <v>96.8531472288822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4.09200001135469</v>
      </c>
      <c r="E8" s="0" t="n">
        <v>5.31959997117519</v>
      </c>
      <c r="F8" s="0" t="n">
        <v>76.9230775533426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5.63880012184382</v>
      </c>
      <c r="E9" s="0" t="n">
        <v>6.69240018725395</v>
      </c>
      <c r="F9" s="0" t="n">
        <v>84.2567683352712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13.7879999242723</v>
      </c>
      <c r="E10" s="0" t="n">
        <v>20.1491996794939</v>
      </c>
      <c r="F10" s="0" t="n">
        <v>68.4295165246912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4.06440006941557</v>
      </c>
      <c r="E11" s="0" t="n">
        <v>5.14800010621548</v>
      </c>
      <c r="F11" s="0" t="n">
        <v>78.9510486704999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4.09079995751381</v>
      </c>
      <c r="E12" s="0" t="n">
        <v>6.64559975266457</v>
      </c>
      <c r="F12" s="0" t="n">
        <v>61.5565202504649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5.63279989734292</v>
      </c>
      <c r="E13" s="0" t="n">
        <v>8.35559982061386</v>
      </c>
      <c r="F13" s="0" t="n">
        <v>67.4134714236362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13.8107998576015</v>
      </c>
      <c r="E14" s="0" t="n">
        <v>24.1811996251345</v>
      </c>
      <c r="F14" s="0" t="n">
        <v>57.1137911753819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4.08359993062913</v>
      </c>
      <c r="E15" s="0" t="n">
        <v>6.17759983241558</v>
      </c>
      <c r="F15" s="0" t="n">
        <v>66.1033417736344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4.09080006927252</v>
      </c>
      <c r="E16" s="0" t="n">
        <v>7.97160011529923</v>
      </c>
      <c r="F16" s="0" t="n">
        <v>51.3171761014629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5.63639985769987</v>
      </c>
      <c r="E17" s="0" t="n">
        <v>10.0319996774197</v>
      </c>
      <c r="F17" s="0" t="n">
        <v>56.18421091446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13.1616000439972</v>
      </c>
      <c r="E2" s="0" t="n">
        <v>26.8655999600887</v>
      </c>
      <c r="F2" s="0" t="n">
        <v>48.9905308779626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3.4344000723213</v>
      </c>
      <c r="E3" s="0" t="n">
        <v>6.86400014162064</v>
      </c>
      <c r="F3" s="0" t="n">
        <v>50.0349650562567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4.0920000448823</v>
      </c>
      <c r="E4" s="0" t="n">
        <v>8.86080005764961</v>
      </c>
      <c r="F4" s="0" t="n">
        <v>46.1809319503789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5.63519992679358</v>
      </c>
      <c r="E5" s="0" t="n">
        <v>11.1407997608185</v>
      </c>
      <c r="F5" s="0" t="n">
        <v>50.5816462711432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13.1580002624542</v>
      </c>
      <c r="E6" s="0" t="n">
        <v>21.4836005419493</v>
      </c>
      <c r="F6" s="0" t="n">
        <v>61.2467181037071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3.43440000526607</v>
      </c>
      <c r="E7" s="0" t="n">
        <v>5.49120001494885</v>
      </c>
      <c r="F7" s="0" t="n">
        <v>62.543706219342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4.08960009366274</v>
      </c>
      <c r="E8" s="0" t="n">
        <v>7.08240017294884</v>
      </c>
      <c r="F8" s="0" t="n">
        <v>57.7431378317612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5.63400016352534</v>
      </c>
      <c r="E9" s="0" t="n">
        <v>8.91000035405159</v>
      </c>
      <c r="F9" s="0" t="n">
        <v>63.2323225549978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13.1616000439972</v>
      </c>
      <c r="E10" s="0" t="n">
        <v>26.8655999600887</v>
      </c>
      <c r="F10" s="0" t="n">
        <v>48.9905308779626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3.4344000723213</v>
      </c>
      <c r="E11" s="0" t="n">
        <v>6.86400014162064</v>
      </c>
      <c r="F11" s="0" t="n">
        <v>50.0349650562567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4.0920000448823</v>
      </c>
      <c r="E12" s="0" t="n">
        <v>8.86080005764961</v>
      </c>
      <c r="F12" s="0" t="n">
        <v>46.1809319503789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5.63519992679358</v>
      </c>
      <c r="E13" s="0" t="n">
        <v>11.1407997608185</v>
      </c>
      <c r="F13" s="0" t="n">
        <v>50.5816462711432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13.3836000245065</v>
      </c>
      <c r="E14" s="0" t="n">
        <v>32.2319996058941</v>
      </c>
      <c r="F14" s="0" t="n">
        <v>41.5227109336991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3.43439996056259</v>
      </c>
      <c r="E15" s="0" t="n">
        <v>8.23679977655411</v>
      </c>
      <c r="F15" s="0" t="n">
        <v>41.6958048481225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4.08960000425577</v>
      </c>
      <c r="E16" s="0" t="n">
        <v>10.623599678278</v>
      </c>
      <c r="F16" s="0" t="n">
        <v>38.4954264854102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5.85960005968809</v>
      </c>
      <c r="E17" s="0" t="n">
        <v>13.371600151062</v>
      </c>
      <c r="F17" s="0" t="n">
        <v>43.8212330124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37:09Z</dcterms:created>
  <dc:creator> </dc:creator>
  <dc:description/>
  <dc:language>en-US</dc:language>
  <cp:lastModifiedBy> </cp:lastModifiedBy>
  <dcterms:modified xsi:type="dcterms:W3CDTF">2010-11-04T18:38:34Z</dcterms:modified>
  <cp:revision>0</cp:revision>
  <dc:subject/>
  <dc:title/>
</cp:coreProperties>
</file>